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957545"/>
        <c:axId val="18194142"/>
      </c:scatterChart>
      <c:valAx>
        <c:axId val="959575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4142"/>
        <c:crossesAt val="0"/>
        <c:crossBetween val="midCat"/>
      </c:valAx>
      <c:valAx>
        <c:axId val="18194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75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